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76642"/>
        <c:axId val="83473058"/>
      </c:lineChart>
      <c:catAx>
        <c:axId val="8817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3058"/>
        <c:crossesAt val="0"/>
        <c:auto val="1"/>
        <c:lblAlgn val="ctr"/>
        <c:lblOffset val="100"/>
        <c:noMultiLvlLbl val="0"/>
      </c:catAx>
      <c:valAx>
        <c:axId val="83473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6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04063"/>
        <c:axId val="65037162"/>
      </c:lineChart>
      <c:catAx>
        <c:axId val="15104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37162"/>
        <c:crossesAt val="0"/>
        <c:auto val="1"/>
        <c:lblAlgn val="ctr"/>
        <c:lblOffset val="100"/>
        <c:noMultiLvlLbl val="0"/>
      </c:catAx>
      <c:valAx>
        <c:axId val="65037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04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15538"/>
        <c:axId val="56124512"/>
      </c:lineChart>
      <c:catAx>
        <c:axId val="5131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24512"/>
        <c:crossesAt val="0"/>
        <c:auto val="1"/>
        <c:lblAlgn val="ctr"/>
        <c:lblOffset val="100"/>
        <c:noMultiLvlLbl val="0"/>
      </c:catAx>
      <c:valAx>
        <c:axId val="561245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1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7067"/>
        <c:axId val="87324175"/>
      </c:lineChart>
      <c:catAx>
        <c:axId val="5367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24175"/>
        <c:crossesAt val="0"/>
        <c:auto val="1"/>
        <c:lblAlgn val="ctr"/>
        <c:lblOffset val="100"/>
        <c:noMultiLvlLbl val="0"/>
      </c:catAx>
      <c:valAx>
        <c:axId val="873241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7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